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3182910"/>
        <c:axId val="88150556"/>
      </c:scatterChart>
      <c:valAx>
        <c:axId val="31829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556"/>
        <c:crossesAt val="-1000"/>
        <c:crossBetween val="midCat"/>
        <c:majorUnit val="0.05"/>
      </c:valAx>
      <c:valAx>
        <c:axId val="881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12189456"/>
        <c:axId val="61187190"/>
      </c:scatterChart>
      <c:valAx>
        <c:axId val="121894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90"/>
        <c:crossesAt val="-2000"/>
        <c:crossBetween val="midCat"/>
        <c:majorUnit val="0.05"/>
      </c:valAx>
      <c:valAx>
        <c:axId val="611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86476851"/>
        <c:axId val="2883737"/>
      </c:scatterChart>
      <c:valAx>
        <c:axId val="86476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7"/>
        <c:crossesAt val="-2000"/>
        <c:crossBetween val="midCat"/>
        <c:majorUnit val="0.05"/>
      </c:valAx>
      <c:valAx>
        <c:axId val="28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8856194"/>
        <c:axId val="68994822"/>
      </c:scatterChart>
      <c:valAx>
        <c:axId val="88561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22"/>
        <c:crossesAt val="-2000"/>
        <c:crossBetween val="midCat"/>
        <c:majorUnit val="0.05"/>
      </c:valAx>
      <c:valAx>
        <c:axId val="689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98907260"/>
        <c:axId val="32423759"/>
      </c:scatterChart>
      <c:valAx>
        <c:axId val="98907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59"/>
        <c:crossesAt val="-2000"/>
        <c:crossBetween val="midCat"/>
        <c:majorUnit val="0.05"/>
      </c:valAx>
      <c:valAx>
        <c:axId val="324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33492617"/>
        <c:axId val="34069383"/>
      </c:scatterChart>
      <c:valAx>
        <c:axId val="33492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383"/>
        <c:crossesAt val="-1000"/>
        <c:crossBetween val="midCat"/>
        <c:majorUnit val="0.05"/>
      </c:valAx>
      <c:valAx>
        <c:axId val="340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5915298"/>
        <c:axId val="23389084"/>
      </c:scatterChart>
      <c:valAx>
        <c:axId val="959152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084"/>
        <c:crossesAt val="-1000"/>
        <c:crossBetween val="midCat"/>
        <c:majorUnit val="0.05"/>
      </c:valAx>
      <c:valAx>
        <c:axId val="233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74539887"/>
        <c:axId val="65624539"/>
      </c:scatterChart>
      <c:valAx>
        <c:axId val="745398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39"/>
        <c:crossesAt val="-2000"/>
        <c:crossBetween val="midCat"/>
        <c:majorUnit val="0.05"/>
      </c:valAx>
      <c:valAx>
        <c:axId val="656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29650742"/>
        <c:axId val="87111650"/>
      </c:scatterChart>
      <c:valAx>
        <c:axId val="296507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650"/>
        <c:crossesAt val="-2000"/>
        <c:crossBetween val="midCat"/>
        <c:majorUnit val="0.05"/>
      </c:valAx>
      <c:valAx>
        <c:axId val="87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29214150"/>
        <c:axId val="54403319"/>
      </c:scatterChart>
      <c:valAx>
        <c:axId val="29214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19"/>
        <c:crossesAt val="-2000"/>
        <c:crossBetween val="midCat"/>
        <c:majorUnit val="0.05"/>
      </c:valAx>
      <c:valAx>
        <c:axId val="544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65009887"/>
        <c:axId val="18533928"/>
      </c:scatterChart>
      <c:valAx>
        <c:axId val="650098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928"/>
        <c:crossesAt val="-2000"/>
        <c:crossBetween val="midCat"/>
        <c:majorUnit val="0.05"/>
      </c:valAx>
      <c:valAx>
        <c:axId val="185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321267"/>
        <c:axId val="23027171"/>
      </c:scatterChart>
      <c:valAx>
        <c:axId val="3212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71"/>
        <c:crossesAt val="-2000"/>
        <c:crossBetween val="midCat"/>
        <c:majorUnit val="0.05"/>
      </c:valAx>
      <c:valAx>
        <c:axId val="230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0290861"/>
        <c:axId val="22875248"/>
      </c:scatterChart>
      <c:valAx>
        <c:axId val="202908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248"/>
        <c:crossesAt val="-2000"/>
        <c:crossBetween val="midCat"/>
        <c:majorUnit val="0.05"/>
      </c:valAx>
      <c:valAx>
        <c:axId val="228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